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аметры" sheetId="1" state="visible" r:id="rId2"/>
  </sheets>
  <definedNames>
    <definedName function="false" hidden="false" localSheetId="0" name="_xlnm.Print_Titles" vbProcedure="false">параметры!$A:$A,параметры!$2:$2</definedName>
    <definedName function="false" hidden="false" localSheetId="0" name="Z_0E4FC92E_C39E_48D1_99EB_96D1D2CBF174__wvu_PrintArea" vbProcedure="false">параметры!$A$1:$A$17</definedName>
    <definedName function="false" hidden="false" localSheetId="0" name="Z_0E4FC92E_C39E_48D1_99EB_96D1D2CBF174__wvu_PrintTitles" vbProcedure="false">#REF!</definedName>
    <definedName function="false" hidden="false" localSheetId="0" name="Z_3210F9F2_3D8D_4D00_82E3_1DE199D2B020__wvu_PrintArea" vbProcedure="false">параметры!$A$1:$A$17</definedName>
    <definedName function="false" hidden="false" localSheetId="0" name="Z_3210F9F2_3D8D_4D00_82E3_1DE199D2B020__wvu_Rows" vbProcedure="false">#REF!,#REF!</definedName>
    <definedName function="false" hidden="false" localSheetId="0" name="Z_679F0D18_5BAC_42C7_AF90_902C07A93777__wvu_Cols" vbProcedure="false">#REF!</definedName>
    <definedName function="false" hidden="false" localSheetId="0" name="Z_679F0D18_5BAC_42C7_AF90_902C07A93777__wvu_PrintArea" vbProcedure="false">параметры!$A$1:$A$17</definedName>
    <definedName function="false" hidden="false" localSheetId="0" name="Z_679F0D18_5BAC_42C7_AF90_902C07A93777__wvu_PrintTitles" vbProcedure="false">#REF!</definedName>
    <definedName function="false" hidden="false" localSheetId="0" name="Z_816E778D_37E0_4C23_BA0C_8E180D0ED0D1__wvu_Cols" vbProcedure="false">#REF!</definedName>
    <definedName function="false" hidden="false" localSheetId="0" name="Z_816E778D_37E0_4C23_BA0C_8E180D0ED0D1__wvu_Rows" vbProcedure="false">параметры!$15:$15</definedName>
    <definedName function="false" hidden="false" localSheetId="0" name="Z_9C9F1056_3859_426A_8356_8133C758A8C6__wvu_Cols" vbProcedure="false">#REF!</definedName>
    <definedName function="false" hidden="false" localSheetId="0" name="Z_D3A7F884_7E4E_41B2_BFBF_F2E071FFFE97__wvu_Cols" vbProcedure="false">#REF!</definedName>
    <definedName function="false" hidden="false" localSheetId="0" name="Z_D3A7F884_7E4E_41B2_BFBF_F2E071FFFE97__wvu_Rows" vbProcedure="false">параметры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
</t>
        </r>
        <r>
          <rPr>
            <sz val="9"/>
            <color rgb="FF000000"/>
            <rFont val="Tahoma"/>
            <family val="0"/>
            <charset val="1"/>
          </rPr>
          <t xml:space="preserve">минус 314,5 ритуаль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34</xdr:rowOff>
              </xdr:from>
              <xdr:to>
                <xdr:col>6</xdr:col>
                <xdr:colOff>92</xdr:colOff>
                <xdr:row>1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Оценка ожидаемого исполнения местного бюджета за 2022 год</t>
  </si>
  <si>
    <t xml:space="preserve">Утверждено на 2022 год
 (в редакции  от 30.09.2022 г № 1)</t>
  </si>
  <si>
    <r>
      <rPr>
        <sz val="11"/>
        <rFont val="Times New Roman"/>
        <family val="1"/>
        <charset val="204"/>
      </rPr>
      <t xml:space="preserve">Уточненный план на 2022 год (с учетом распоряжений АСП</t>
    </r>
    <r>
      <rPr>
        <sz val="11"/>
        <color rgb="FF008000"/>
        <rFont val="Times New Roman"/>
        <family val="1"/>
        <charset val="204"/>
      </rPr>
      <t xml:space="preserve"> № 110 от 30.09.2022)</t>
    </r>
  </si>
  <si>
    <t xml:space="preserve">Исполнение на 01.10.2022 г</t>
  </si>
  <si>
    <t xml:space="preserve">Оценка ожидаемого  исполнения
 за 2022 год</t>
  </si>
  <si>
    <t xml:space="preserve">Доходы -всего, в т.ч.</t>
  </si>
  <si>
    <t xml:space="preserve">Безвозмездные поступления 00020000000000000000,в т.ч.</t>
  </si>
  <si>
    <t xml:space="preserve">дотации - 000 2 02 10000 00 0000 150</t>
  </si>
  <si>
    <t xml:space="preserve">субсидии - 000 2 02 20000 00 0000 150</t>
  </si>
  <si>
    <t xml:space="preserve">субвенции - 000 2 02 30000 00 0000 150</t>
  </si>
  <si>
    <t xml:space="preserve">иные межбюджетные трансферты - 000 2 02 40000 00 0000 150</t>
  </si>
  <si>
    <t xml:space="preserve"> - из бюджета ФОМС 00020200000000000000</t>
  </si>
  <si>
    <t xml:space="preserve"> - из бюджета ПФ РФ 00020200000000000000</t>
  </si>
  <si>
    <t xml:space="preserve">Налоговые, неналоговые доходы - 00010000000000000000</t>
  </si>
  <si>
    <t xml:space="preserve">Расходы - всего </t>
  </si>
  <si>
    <t xml:space="preserve">в том числе: Утвержденные расходы</t>
  </si>
  <si>
    <t xml:space="preserve">Дефицит (+,-)</t>
  </si>
  <si>
    <t xml:space="preserve">% дефицита</t>
  </si>
  <si>
    <t xml:space="preserve">Всего источников финансирования дефицита бюджета</t>
  </si>
  <si>
    <t xml:space="preserve">Изменение остатков на счетах по учету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12" activeCellId="0" sqref="E12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3" min="2" style="1" width="23.41"/>
    <col collapsed="false" customWidth="true" hidden="false" outlineLevel="0" max="4" min="4" style="1" width="17.42"/>
    <col collapsed="false" customWidth="true" hidden="false" outlineLevel="0" max="5" min="5" style="2" width="18.56"/>
    <col collapsed="false" customWidth="true" hidden="false" outlineLevel="0" max="6" min="6" style="2" width="10.41"/>
    <col collapsed="false" customWidth="true" hidden="false" outlineLevel="0" max="7" min="7" style="2" width="21.42"/>
    <col collapsed="false" customWidth="true" hidden="false" outlineLevel="0" max="8" min="8" style="2" width="22.28"/>
    <col collapsed="false" customWidth="false" hidden="false" outlineLevel="0" max="9" min="9" style="2" width="20.7"/>
    <col collapsed="false" customWidth="true" hidden="false" outlineLevel="0" max="10" min="10" style="2" width="21.42"/>
    <col collapsed="false" customWidth="true" hidden="false" outlineLevel="0" max="11" min="11" style="2" width="22.28"/>
    <col collapsed="false" customWidth="false" hidden="false" outlineLevel="0" max="12" min="12" style="2" width="20.7"/>
    <col collapsed="false" customWidth="true" hidden="false" outlineLevel="0" max="13" min="13" style="2" width="21.42"/>
    <col collapsed="false" customWidth="true" hidden="false" outlineLevel="0" max="229" min="14" style="2" width="8.85"/>
    <col collapsed="false" customWidth="true" hidden="false" outlineLevel="0" max="230" min="230" style="2" width="56.7"/>
    <col collapsed="false" customWidth="false" hidden="true" outlineLevel="0" max="254" min="231" style="2" width="20.7"/>
    <col collapsed="false" customWidth="true" hidden="false" outlineLevel="0" max="255" min="255" style="2" width="22.28"/>
    <col collapsed="false" customWidth="false" hidden="false" outlineLevel="0" max="257" min="256" style="2" width="20.7"/>
  </cols>
  <sheetData>
    <row r="1" customFormat="false" ht="53.25" hidden="false" customHeight="true" outlineLevel="0" collapsed="false">
      <c r="A1" s="3" t="s">
        <v>0</v>
      </c>
      <c r="B1" s="3"/>
      <c r="C1" s="3"/>
      <c r="D1" s="3"/>
      <c r="E1" s="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</row>
    <row r="2" customFormat="false" ht="66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7.9" hidden="false" customHeight="true" outlineLevel="0" collapsed="false">
      <c r="A3" s="6" t="s">
        <v>5</v>
      </c>
      <c r="B3" s="7" t="n">
        <f aca="false">B4+B11</f>
        <v>60177.7</v>
      </c>
      <c r="C3" s="7" t="n">
        <f aca="false">C4+C11</f>
        <v>60461.2</v>
      </c>
      <c r="D3" s="7" t="n">
        <f aca="false">D4+D11</f>
        <v>29503.4</v>
      </c>
      <c r="E3" s="8" t="n">
        <f aca="false">E4+E11</f>
        <v>60338.1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3.75" hidden="false" customHeight="true" outlineLevel="0" collapsed="false">
      <c r="A4" s="4" t="s">
        <v>6</v>
      </c>
      <c r="B4" s="9" t="n">
        <f aca="false">B5+B6+B7+B8</f>
        <v>56291.1</v>
      </c>
      <c r="C4" s="9" t="n">
        <f aca="false">C5+C6+C7+C8</f>
        <v>56574.6</v>
      </c>
      <c r="D4" s="9" t="n">
        <f aca="false">D5+D6+D7+D8</f>
        <v>26583.5</v>
      </c>
      <c r="E4" s="9" t="n">
        <f aca="false">E5+E6+E7+E8</f>
        <v>56256.1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true" outlineLevel="0" collapsed="false">
      <c r="A5" s="5" t="s">
        <v>7</v>
      </c>
      <c r="B5" s="10" t="n">
        <v>5466.9</v>
      </c>
      <c r="C5" s="10" t="n">
        <v>5466.9</v>
      </c>
      <c r="D5" s="9" t="n">
        <v>4100</v>
      </c>
      <c r="E5" s="9" t="n">
        <v>5466.9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3" hidden="false" customHeight="true" outlineLevel="0" collapsed="false">
      <c r="A6" s="5" t="s">
        <v>8</v>
      </c>
      <c r="B6" s="10" t="n">
        <v>0</v>
      </c>
      <c r="C6" s="10" t="n">
        <v>0</v>
      </c>
      <c r="D6" s="9" t="n">
        <v>0</v>
      </c>
      <c r="E6" s="9" t="n">
        <v>0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3" hidden="false" customHeight="true" outlineLevel="0" collapsed="false">
      <c r="A7" s="5" t="s">
        <v>9</v>
      </c>
      <c r="B7" s="10" t="n">
        <v>406</v>
      </c>
      <c r="C7" s="10" t="n">
        <v>406</v>
      </c>
      <c r="D7" s="9" t="n">
        <v>145.4</v>
      </c>
      <c r="E7" s="9" t="n">
        <v>402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3" hidden="false" customHeight="true" outlineLevel="0" collapsed="false">
      <c r="A8" s="5" t="s">
        <v>10</v>
      </c>
      <c r="B8" s="10" t="n">
        <f aca="false">50701.7-283.5</f>
        <v>50418.2</v>
      </c>
      <c r="C8" s="10" t="n">
        <v>50701.7</v>
      </c>
      <c r="D8" s="9" t="n">
        <v>22338.1</v>
      </c>
      <c r="E8" s="9" t="n">
        <f aca="false">50701.7-314.5</f>
        <v>50387.2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0.6" hidden="true" customHeight="true" outlineLevel="0" collapsed="false">
      <c r="A9" s="4" t="s">
        <v>11</v>
      </c>
      <c r="B9" s="11"/>
      <c r="C9" s="11"/>
      <c r="D9" s="9"/>
      <c r="E9" s="9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.6" hidden="true" customHeight="true" outlineLevel="0" collapsed="false">
      <c r="A10" s="4" t="s">
        <v>12</v>
      </c>
      <c r="B10" s="11"/>
      <c r="C10" s="11"/>
      <c r="D10" s="9"/>
      <c r="E10" s="9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9.25" hidden="false" customHeight="true" outlineLevel="0" collapsed="false">
      <c r="A11" s="4" t="s">
        <v>13</v>
      </c>
      <c r="B11" s="9" t="n">
        <v>3886.6</v>
      </c>
      <c r="C11" s="9" t="n">
        <v>3886.6</v>
      </c>
      <c r="D11" s="9" t="n">
        <v>2919.9</v>
      </c>
      <c r="E11" s="9" t="n">
        <v>4082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4.15" hidden="false" customHeight="true" outlineLevel="0" collapsed="false">
      <c r="A12" s="6" t="s">
        <v>14</v>
      </c>
      <c r="B12" s="7" t="n">
        <f aca="false">B13</f>
        <v>61343.6</v>
      </c>
      <c r="C12" s="7" t="n">
        <f aca="false">C13</f>
        <v>61627.1</v>
      </c>
      <c r="D12" s="7" t="n">
        <f aca="false">D13</f>
        <v>29076</v>
      </c>
      <c r="E12" s="7" t="n">
        <f aca="false">E13</f>
        <v>61308.6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8.5" hidden="false" customHeight="true" outlineLevel="0" collapsed="false">
      <c r="A13" s="4" t="s">
        <v>15</v>
      </c>
      <c r="B13" s="9" t="n">
        <f aca="false">61627.1-283.5</f>
        <v>61343.6</v>
      </c>
      <c r="C13" s="9" t="n">
        <v>61627.1</v>
      </c>
      <c r="D13" s="9" t="n">
        <v>29076</v>
      </c>
      <c r="E13" s="9" t="n">
        <f aca="false">61627.1-314.5-4</f>
        <v>61308.6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" customFormat="true" ht="30.6" hidden="false" customHeight="true" outlineLevel="0" collapsed="false">
      <c r="A14" s="6" t="s">
        <v>16</v>
      </c>
      <c r="B14" s="12" t="n">
        <f aca="false">B3-B12</f>
        <v>-1165.9</v>
      </c>
      <c r="C14" s="12" t="n">
        <f aca="false">C3-C12</f>
        <v>-1165.9</v>
      </c>
      <c r="D14" s="12" t="n">
        <f aca="false">D3-D12</f>
        <v>427.400000000001</v>
      </c>
      <c r="E14" s="12" t="n">
        <f aca="false">E3-E12</f>
        <v>-970.5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</row>
    <row r="15" s="13" customFormat="true" ht="32.25" hidden="false" customHeight="true" outlineLevel="0" collapsed="false">
      <c r="A15" s="4" t="s">
        <v>17</v>
      </c>
      <c r="B15" s="10" t="n">
        <f aca="false">B14/B11*100</f>
        <v>-29.9979416456543</v>
      </c>
      <c r="C15" s="10" t="n">
        <f aca="false">C14/C11*100</f>
        <v>-29.9979416456543</v>
      </c>
      <c r="D15" s="10" t="n">
        <v>0</v>
      </c>
      <c r="E15" s="10" t="n">
        <v>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</row>
    <row r="16" customFormat="false" ht="31.5" hidden="false" customHeight="true" outlineLevel="0" collapsed="false">
      <c r="A16" s="6" t="s">
        <v>18</v>
      </c>
      <c r="B16" s="7" t="n">
        <f aca="false">B17</f>
        <v>-1165.9</v>
      </c>
      <c r="C16" s="7" t="n">
        <f aca="false">C17</f>
        <v>-1165.9</v>
      </c>
      <c r="D16" s="7" t="n">
        <f aca="false">D17</f>
        <v>427.400000000001</v>
      </c>
      <c r="E16" s="7" t="n">
        <f aca="false">E17</f>
        <v>-970.5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</row>
    <row r="17" s="13" customFormat="true" ht="30" hidden="false" customHeight="true" outlineLevel="0" collapsed="false">
      <c r="A17" s="4" t="s">
        <v>19</v>
      </c>
      <c r="B17" s="9" t="n">
        <f aca="false">B3-B12</f>
        <v>-1165.9</v>
      </c>
      <c r="C17" s="9" t="n">
        <f aca="false">C3-C12</f>
        <v>-1165.9</v>
      </c>
      <c r="D17" s="9" t="n">
        <f aca="false">D3-D12</f>
        <v>427.400000000001</v>
      </c>
      <c r="E17" s="9" t="n">
        <f aca="false">E3-E12</f>
        <v>-970.5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</row>
    <row r="18" customFormat="false" ht="12.75" hidden="false" customHeight="false" outlineLevel="0" collapsed="false">
      <c r="E18" s="1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</row>
    <row r="19" customFormat="false" ht="12.75" hidden="false" customHeight="false" outlineLevel="0" collapsed="false">
      <c r="E19" s="14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</row>
    <row r="20" customFormat="false" ht="12.75" hidden="false" customHeight="false" outlineLevel="0" collapsed="false">
      <c r="E20" s="1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</row>
    <row r="21" customFormat="false" ht="12.75" hidden="false" customHeight="false" outlineLevel="0" collapsed="false"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</row>
    <row r="22" customFormat="false" ht="12.75" hidden="false" customHeight="false" outlineLevel="0" collapsed="false"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</row>
    <row r="23" customFormat="false" ht="12.75" hidden="false" customHeight="false" outlineLevel="0" collapsed="false"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</row>
    <row r="24" customFormat="false" ht="12.75" hidden="false" customHeight="false" outlineLevel="0" collapsed="false"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</row>
    <row r="25" customFormat="false" ht="12.75" hidden="false" customHeight="false" outlineLevel="0" collapsed="false"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</row>
    <row r="26" customFormat="false" ht="12.75" hidden="false" customHeight="false" outlineLevel="0" collapsed="false"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</row>
    <row r="27" customFormat="false" ht="12.75" hidden="false" customHeight="false" outlineLevel="0" collapsed="false"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</row>
    <row r="28" customFormat="false" ht="12.75" hidden="false" customHeight="false" outlineLevel="0" collapsed="false"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</row>
    <row r="29" customFormat="false" ht="12.75" hidden="false" customHeight="false" outlineLevel="0" collapsed="false"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</row>
  </sheetData>
  <mergeCells count="1">
    <mergeCell ref="A1:E1"/>
  </mergeCells>
  <printOptions headings="false" gridLines="false" gridLinesSet="true" horizontalCentered="true" verticalCentered="false"/>
  <pageMargins left="0" right="0" top="0.196527777777778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11:19:23Z</dcterms:created>
  <dc:creator>Чанба Юлия Александровна</dc:creator>
  <dc:description/>
  <dc:language>en-US</dc:language>
  <cp:lastModifiedBy>Пользователь</cp:lastModifiedBy>
  <cp:lastPrinted>2021-10-22T08:01:09Z</cp:lastPrinted>
  <dcterms:modified xsi:type="dcterms:W3CDTF">2022-11-07T08:35:36Z</dcterms:modified>
  <cp:revision>0</cp:revision>
  <dc:subject/>
  <dc:title/>
</cp:coreProperties>
</file>